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Print_Area" vbProcedure="false">Ист!$A$1:$F$19</definedName>
    <definedName function="false" hidden="false" localSheetId="0" name="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05.11.2025 года № 847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9 месяцев 2025 года"</t>
  </si>
  <si>
    <t xml:space="preserve">Источники внутреннего финансирования дефицита бюджета Суражского муниципального района Брянской области за 9 месяцев 2025 года</t>
  </si>
  <si>
    <t xml:space="preserve">( рублей)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9 месяцев 2025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74000587.5300001</v>
      </c>
      <c r="E10" s="18" t="n">
        <f aca="false">E15+E12</f>
        <v>88962846.1800001</v>
      </c>
      <c r="F10" s="19" t="n">
        <f aca="false">E10/D10*100</f>
        <v>120.219107914426</v>
      </c>
    </row>
    <row r="11" customFormat="false" ht="25.5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880385360.67</v>
      </c>
      <c r="E11" s="23" t="n">
        <v>-572792784.91</v>
      </c>
      <c r="F11" s="24" t="n">
        <f aca="false">E11/D11*100</f>
        <v>65.0615980795146</v>
      </c>
    </row>
    <row r="12" customFormat="false" ht="25.5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880385360.67</v>
      </c>
      <c r="E12" s="23" t="n">
        <v>-572792784.91</v>
      </c>
      <c r="F12" s="24" t="n">
        <f aca="false">E12/D12*100</f>
        <v>65.0615980795146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880385360.67</v>
      </c>
      <c r="E13" s="23" t="n">
        <v>-572792784.91</v>
      </c>
      <c r="F13" s="24" t="n">
        <f aca="false">E13/D13*100</f>
        <v>65.0615980795146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880385360.67</v>
      </c>
      <c r="E14" s="23" t="n">
        <v>-572792784.91</v>
      </c>
      <c r="F14" s="24" t="n">
        <f aca="false">E14/D14*100</f>
        <v>65.0615980795146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954385948.2</v>
      </c>
      <c r="E15" s="22" t="n">
        <v>661755631.09</v>
      </c>
      <c r="F15" s="24" t="n">
        <f aca="false">E15/D15*100</f>
        <v>69.3383669717781</v>
      </c>
    </row>
    <row r="16" customFormat="false" ht="25.5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954385948.2</v>
      </c>
      <c r="E16" s="22" t="n">
        <v>661755631.09</v>
      </c>
      <c r="F16" s="24" t="n">
        <f aca="false">E16/D16*100</f>
        <v>69.3383669717781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954385948.2</v>
      </c>
      <c r="E17" s="22" t="n">
        <v>661755631.09</v>
      </c>
      <c r="F17" s="24" t="n">
        <f aca="false">E17/D17*100</f>
        <v>69.3383669717781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954385948.2</v>
      </c>
      <c r="E18" s="22" t="n">
        <v>661755631.09</v>
      </c>
      <c r="F18" s="24" t="n">
        <f aca="false">E18/D18*100</f>
        <v>69.3383669717781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74000587.5300001</v>
      </c>
      <c r="E19" s="27" t="n">
        <f aca="false">E10</f>
        <v>88962846.1800001</v>
      </c>
      <c r="F19" s="19" t="n">
        <f aca="false">E19/D19*100</f>
        <v>120.219107914426</v>
      </c>
    </row>
    <row r="20" customFormat="false" ht="17.25" hidden="false" customHeight="true" outlineLevel="0" collapsed="false"/>
    <row r="21" customFormat="false" ht="18.75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8-19T12:32:56Z</cp:lastPrinted>
  <dcterms:modified xsi:type="dcterms:W3CDTF">2025-11-07T12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13290ED8B41B9A23D23520430DB20_12</vt:lpwstr>
  </property>
  <property fmtid="{D5CDD505-2E9C-101B-9397-08002B2CF9AE}" pid="3" name="KSOProductBuildVer">
    <vt:lpwstr>1049-12.2.0.23155</vt:lpwstr>
  </property>
</Properties>
</file>